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Измайлова Л.В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3118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005320.22</v>
      </c>
      <c r="G9" s="24" t="n">
        <v>957140.79</v>
      </c>
      <c r="H9" s="25" t="n">
        <f aca="false">F9-G9</f>
        <v>48179.4299999999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1005320.22</v>
      </c>
      <c r="G13" s="52" t="n">
        <v>957140.79</v>
      </c>
      <c r="H13" s="53" t="n">
        <f aca="false">F13-G13</f>
        <v>48179.4299999999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3:05:44Z</dcterms:modified>
  <cp:revision>0</cp:revision>
  <dc:subject/>
  <dc:title/>
</cp:coreProperties>
</file>